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1.359200420246</c:v>
                </c:pt>
                <c:pt idx="2">
                  <c:v>648.246261434216</c:v>
                </c:pt>
                <c:pt idx="3">
                  <c:v>691.050597805098</c:v>
                </c:pt>
                <c:pt idx="4">
                  <c:v>730.127715724809</c:v>
                </c:pt>
                <c:pt idx="5">
                  <c:v>765.802165427287</c:v>
                </c:pt>
                <c:pt idx="6">
                  <c:v>798.370236700853</c:v>
                </c:pt>
                <c:pt idx="7">
                  <c:v>828.102419686883</c:v>
                </c:pt>
                <c:pt idx="8">
                  <c:v>855.245651402676</c:v>
                </c:pt>
                <c:pt idx="9">
                  <c:v>880.025366646704</c:v>
                </c:pt>
                <c:pt idx="10">
                  <c:v>902.647370319828</c:v>
                </c:pt>
                <c:pt idx="11">
                  <c:v>923.299546712783</c:v>
                </c:pt>
                <c:pt idx="12">
                  <c:v>942.153419956223</c:v>
                </c:pt>
                <c:pt idx="13">
                  <c:v>959.365578593458</c:v>
                </c:pt>
                <c:pt idx="14">
                  <c:v>975.07897610749</c:v>
                </c:pt>
                <c:pt idx="15">
                  <c:v>989.42411820372</c:v>
                </c:pt>
                <c:pt idx="16">
                  <c:v>1002.52014670916</c:v>
                </c:pt>
                <c:pt idx="17">
                  <c:v>1014.47582909032</c:v>
                </c:pt>
                <c:pt idx="18">
                  <c:v>1025.39046180817</c:v>
                </c:pt>
                <c:pt idx="19">
                  <c:v>1035.35469501273</c:v>
                </c:pt>
                <c:pt idx="20">
                  <c:v>1044.45128542684</c:v>
                </c:pt>
                <c:pt idx="21">
                  <c:v>1052.75578367206</c:v>
                </c:pt>
                <c:pt idx="22">
                  <c:v>1060.33716174508</c:v>
                </c:pt>
                <c:pt idx="23">
                  <c:v>1067.25838585627</c:v>
                </c:pt>
                <c:pt idx="24">
                  <c:v>1073.57693938781</c:v>
                </c:pt>
                <c:pt idx="25">
                  <c:v>1079.34530031495</c:v>
                </c:pt>
                <c:pt idx="26">
                  <c:v>1084.6113770554</c:v>
                </c:pt>
                <c:pt idx="27">
                  <c:v>1089.41890636687</c:v>
                </c:pt>
                <c:pt idx="28">
                  <c:v>1093.80781659734</c:v>
                </c:pt>
                <c:pt idx="29">
                  <c:v>1097.81455930512</c:v>
                </c:pt>
                <c:pt idx="30">
                  <c:v>1101.47241200278</c:v>
                </c:pt>
                <c:pt idx="31">
                  <c:v>1104.8117545395</c:v>
                </c:pt>
                <c:pt idx="32">
                  <c:v>1107.86032141719</c:v>
                </c:pt>
                <c:pt idx="33">
                  <c:v>1110.643432136</c:v>
                </c:pt>
                <c:pt idx="34">
                  <c:v>1113.18420148237</c:v>
                </c:pt>
                <c:pt idx="35">
                  <c:v>1115.50373150602</c:v>
                </c:pt>
                <c:pt idx="36">
                  <c:v>1117.62128678049</c:v>
                </c:pt>
                <c:pt idx="37">
                  <c:v>1119.5544544027</c:v>
                </c:pt>
                <c:pt idx="38">
                  <c:v>1121.3192900604</c:v>
                </c:pt>
                <c:pt idx="39">
                  <c:v>1122.93045138077</c:v>
                </c:pt>
                <c:pt idx="40">
                  <c:v>1124.40131966753</c:v>
                </c:pt>
                <c:pt idx="41">
                  <c:v>1125.74411103773</c:v>
                </c:pt>
                <c:pt idx="42">
                  <c:v>1126.96997788123</c:v>
                </c:pt>
                <c:pt idx="43">
                  <c:v>1128.08910148549</c:v>
                </c:pt>
                <c:pt idx="44">
                  <c:v>1129.11077659502</c:v>
                </c:pt>
                <c:pt idx="45">
                  <c:v>1130.04348860777</c:v>
                </c:pt>
                <c:pt idx="46">
                  <c:v>1103.15942931594</c:v>
                </c:pt>
                <c:pt idx="47">
                  <c:v>1078.61631887019</c:v>
                </c:pt>
                <c:pt idx="48">
                  <c:v>1056.21031746194</c:v>
                </c:pt>
                <c:pt idx="49">
                  <c:v>1035.75533478091</c:v>
                </c:pt>
                <c:pt idx="50">
                  <c:v>1017.08148446476</c:v>
                </c:pt>
                <c:pt idx="51">
                  <c:v>1000.03367312862</c:v>
                </c:pt>
                <c:pt idx="52">
                  <c:v>984.470312255947</c:v>
                </c:pt>
                <c:pt idx="53">
                  <c:v>970.262142252355</c:v>
                </c:pt>
                <c:pt idx="54">
                  <c:v>957.291158895834</c:v>
                </c:pt>
                <c:pt idx="55">
                  <c:v>945.449633267085</c:v>
                </c:pt>
                <c:pt idx="56">
                  <c:v>962.374771753726</c:v>
                </c:pt>
                <c:pt idx="57">
                  <c:v>977.826141603717</c:v>
                </c:pt>
                <c:pt idx="58">
                  <c:v>991.932072283673</c:v>
                </c:pt>
                <c:pt idx="59">
                  <c:v>1004.80971887938</c:v>
                </c:pt>
                <c:pt idx="60">
                  <c:v>1016.56603511305</c:v>
                </c:pt>
                <c:pt idx="61">
                  <c:v>1027.29866163445</c:v>
                </c:pt>
                <c:pt idx="62">
                  <c:v>1037.09673696333</c:v>
                </c:pt>
                <c:pt idx="63">
                  <c:v>1046.04163781859</c:v>
                </c:pt>
                <c:pt idx="64">
                  <c:v>1054.20765498267</c:v>
                </c:pt>
                <c:pt idx="65">
                  <c:v>1061.66261031452</c:v>
                </c:pt>
                <c:pt idx="66">
                  <c:v>1068.46842003588</c:v>
                </c:pt>
                <c:pt idx="67">
                  <c:v>1074.6816089688</c:v>
                </c:pt>
                <c:pt idx="68">
                  <c:v>1080.35377999572</c:v>
                </c:pt>
                <c:pt idx="69">
                  <c:v>1085.53204264086</c:v>
                </c:pt>
                <c:pt idx="70">
                  <c:v>1090.25940433268</c:v>
                </c:pt>
                <c:pt idx="71">
                  <c:v>1094.57512759679</c:v>
                </c:pt>
                <c:pt idx="72">
                  <c:v>1098.51505614606</c:v>
                </c:pt>
                <c:pt idx="73">
                  <c:v>1102.11191257624</c:v>
                </c:pt>
                <c:pt idx="74">
                  <c:v>1105.39557013945</c:v>
                </c:pt>
                <c:pt idx="75">
                  <c:v>1108.39330085285</c:v>
                </c:pt>
                <c:pt idx="76">
                  <c:v>1111.13000200302</c:v>
                </c:pt>
                <c:pt idx="77">
                  <c:v>1113.62840292741</c:v>
                </c:pt>
                <c:pt idx="78">
                  <c:v>1115.90925378997</c:v>
                </c:pt>
                <c:pt idx="79">
                  <c:v>1117.99149791919</c:v>
                </c:pt>
                <c:pt idx="80">
                  <c:v>1119.89242913957</c:v>
                </c:pt>
                <c:pt idx="81">
                  <c:v>1121.62783540338</c:v>
                </c:pt>
                <c:pt idx="82">
                  <c:v>1123.21212991555</c:v>
                </c:pt>
                <c:pt idx="83">
                  <c:v>1124.6584708408</c:v>
                </c:pt>
                <c:pt idx="84">
                  <c:v>1125.97887058719</c:v>
                </c:pt>
                <c:pt idx="85">
                  <c:v>1127.18429557366</c:v>
                </c:pt>
                <c:pt idx="86">
                  <c:v>1128.28475731032</c:v>
                </c:pt>
                <c:pt idx="87">
                  <c:v>1129.28939554785</c:v>
                </c:pt>
                <c:pt idx="88">
                  <c:v>1130.2065541865</c:v>
                </c:pt>
                <c:pt idx="89">
                  <c:v>1131.04385057542</c:v>
                </c:pt>
                <c:pt idx="90">
                  <c:v>1131.80823877759</c:v>
                </c:pt>
                <c:pt idx="91">
                  <c:v>1132.50606732594</c:v>
                </c:pt>
                <c:pt idx="92">
                  <c:v>1133.14313195031</c:v>
                </c:pt>
                <c:pt idx="93">
                  <c:v>1133.72472371319</c:v>
                </c:pt>
                <c:pt idx="94">
                  <c:v>1134.255672954</c:v>
                </c:pt>
                <c:pt idx="95">
                  <c:v>1134.74038940685</c:v>
                </c:pt>
                <c:pt idx="96">
                  <c:v>1135.1828988251</c:v>
                </c:pt>
                <c:pt idx="97">
                  <c:v>1135.5868764167</c:v>
                </c:pt>
                <c:pt idx="98">
                  <c:v>1135.95567736825</c:v>
                </c:pt>
                <c:pt idx="99">
                  <c:v>1136.29236471103</c:v>
                </c:pt>
                <c:pt idx="100">
                  <c:v>1136.5997347607</c:v>
                </c:pt>
                <c:pt idx="101">
                  <c:v>1109.14478560808</c:v>
                </c:pt>
                <c:pt idx="102">
                  <c:v>1084.08049594779</c:v>
                </c:pt>
                <c:pt idx="103">
                  <c:v>1061.19869738087</c:v>
                </c:pt>
                <c:pt idx="104">
                  <c:v>1040.30934792181</c:v>
                </c:pt>
                <c:pt idx="105">
                  <c:v>1021.23895362799</c:v>
                </c:pt>
                <c:pt idx="106">
                  <c:v>1003.82912766695</c:v>
                </c:pt>
                <c:pt idx="107">
                  <c:v>987.935274853857</c:v>
                </c:pt>
                <c:pt idx="108">
                  <c:v>973.425390733834</c:v>
                </c:pt>
                <c:pt idx="109">
                  <c:v>960.178965235104</c:v>
                </c:pt>
                <c:pt idx="110">
                  <c:v>948.085981787272</c:v>
                </c:pt>
                <c:pt idx="111">
                  <c:v>937.04600359213</c:v>
                </c:pt>
                <c:pt idx="112">
                  <c:v>926.967339458089</c:v>
                </c:pt>
                <c:pt idx="113">
                  <c:v>917.766282270178</c:v>
                </c:pt>
                <c:pt idx="114">
                  <c:v>909.366413770813</c:v>
                </c:pt>
                <c:pt idx="115">
                  <c:v>901.697969877286</c:v>
                </c:pt>
                <c:pt idx="116">
                  <c:v>894.697261264691</c:v>
                </c:pt>
                <c:pt idx="117">
                  <c:v>888.306144402008</c:v>
                </c:pt>
                <c:pt idx="118">
                  <c:v>882.471538648101</c:v>
                </c:pt>
                <c:pt idx="119">
                  <c:v>877.144985396932</c:v>
                </c:pt>
                <c:pt idx="120">
                  <c:v>872.282245610522</c:v>
                </c:pt>
                <c:pt idx="121">
                  <c:v>895.578487130617</c:v>
                </c:pt>
                <c:pt idx="122">
                  <c:v>916.846191623896</c:v>
                </c:pt>
                <c:pt idx="123">
                  <c:v>936.261995414532</c:v>
                </c:pt>
                <c:pt idx="124">
                  <c:v>953.987154091417</c:v>
                </c:pt>
                <c:pt idx="125">
                  <c:v>970.168881796777</c:v>
                </c:pt>
                <c:pt idx="126">
                  <c:v>984.941573895262</c:v>
                </c:pt>
                <c:pt idx="127">
                  <c:v>998.427923178246</c:v>
                </c:pt>
                <c:pt idx="128">
                  <c:v>1010.73993887384</c:v>
                </c:pt>
                <c:pt idx="129">
                  <c:v>1021.97987692584</c:v>
                </c:pt>
                <c:pt idx="130">
                  <c:v>1032.24108926804</c:v>
                </c:pt>
                <c:pt idx="131">
                  <c:v>1041.60879914726</c:v>
                </c:pt>
                <c:pt idx="132">
                  <c:v>1050.16080893469</c:v>
                </c:pt>
                <c:pt idx="133">
                  <c:v>1057.96814630393</c:v>
                </c:pt>
                <c:pt idx="134">
                  <c:v>1065.0956541427</c:v>
                </c:pt>
                <c:pt idx="135">
                  <c:v>1071.60252909751</c:v>
                </c:pt>
                <c:pt idx="136">
                  <c:v>1077.54281322422</c:v>
                </c:pt>
                <c:pt idx="137">
                  <c:v>1082.96584282768</c:v>
                </c:pt>
                <c:pt idx="138">
                  <c:v>1087.91665821845</c:v>
                </c:pt>
                <c:pt idx="139">
                  <c:v>1092.43637778956</c:v>
                </c:pt>
                <c:pt idx="140">
                  <c:v>1096.56253952032</c:v>
                </c:pt>
                <c:pt idx="141">
                  <c:v>1100.32941274344</c:v>
                </c:pt>
                <c:pt idx="142">
                  <c:v>1103.76828276476</c:v>
                </c:pt>
                <c:pt idx="143">
                  <c:v>1106.90771069957</c:v>
                </c:pt>
                <c:pt idx="144">
                  <c:v>1109.77377068345</c:v>
                </c:pt>
                <c:pt idx="145">
                  <c:v>1112.39026642782</c:v>
                </c:pt>
                <c:pt idx="146">
                  <c:v>1114.77892891877</c:v>
                </c:pt>
                <c:pt idx="147">
                  <c:v>1116.95959690111</c:v>
                </c:pt>
                <c:pt idx="148">
                  <c:v>1118.95038164664</c:v>
                </c:pt>
                <c:pt idx="149">
                  <c:v>1120.7678173751</c:v>
                </c:pt>
                <c:pt idx="150">
                  <c:v>1122.42699857715</c:v>
                </c:pt>
                <c:pt idx="151">
                  <c:v>1123.94170537977</c:v>
                </c:pt>
                <c:pt idx="152">
                  <c:v>1125.32451799546</c:v>
                </c:pt>
                <c:pt idx="153">
                  <c:v>1126.58692120564</c:v>
                </c:pt>
                <c:pt idx="154">
                  <c:v>1127.7393997461</c:v>
                </c:pt>
                <c:pt idx="155">
                  <c:v>1128.79152538673</c:v>
                </c:pt>
                <c:pt idx="156">
                  <c:v>1129.75203642862</c:v>
                </c:pt>
                <c:pt idx="157">
                  <c:v>1130.62891027902</c:v>
                </c:pt>
                <c:pt idx="158">
                  <c:v>1131.42942970667</c:v>
                </c:pt>
                <c:pt idx="159">
                  <c:v>1132.16024332798</c:v>
                </c:pt>
                <c:pt idx="160">
                  <c:v>1132.82742082631</c:v>
                </c:pt>
                <c:pt idx="161">
                  <c:v>1133.43650336295</c:v>
                </c:pt>
                <c:pt idx="162">
                  <c:v>1133.99254959856</c:v>
                </c:pt>
                <c:pt idx="163">
                  <c:v>1134.50017770729</c:v>
                </c:pt>
                <c:pt idx="164">
                  <c:v>1134.96360373247</c:v>
                </c:pt>
                <c:pt idx="165">
                  <c:v>1135.38667660237</c:v>
                </c:pt>
                <c:pt idx="166">
                  <c:v>1108.0373553635</c:v>
                </c:pt>
                <c:pt idx="167">
                  <c:v>1083.0694959902</c:v>
                </c:pt>
                <c:pt idx="168">
                  <c:v>1060.27573097351</c:v>
                </c:pt>
                <c:pt idx="169">
                  <c:v>1039.46674947983</c:v>
                </c:pt>
                <c:pt idx="170">
                  <c:v>1020.46972505286</c:v>
                </c:pt>
                <c:pt idx="171">
                  <c:v>1003.12688022461</c:v>
                </c:pt>
                <c:pt idx="172">
                  <c:v>987.294176113868</c:v>
                </c:pt>
                <c:pt idx="173">
                  <c:v>972.840116128858</c:v>
                </c:pt>
                <c:pt idx="174">
                  <c:v>959.644653838336</c:v>
                </c:pt>
                <c:pt idx="175">
                  <c:v>947.598195940613</c:v>
                </c:pt>
                <c:pt idx="176">
                  <c:v>964.336246783355</c:v>
                </c:pt>
                <c:pt idx="177">
                  <c:v>979.616819780929</c:v>
                </c:pt>
                <c:pt idx="178">
                  <c:v>993.566825867536</c:v>
                </c:pt>
                <c:pt idx="179">
                  <c:v>1006.30212511628</c:v>
                </c:pt>
                <c:pt idx="180">
                  <c:v>1017.92848900086</c:v>
                </c:pt>
                <c:pt idx="181">
                  <c:v>1028.54247886765</c:v>
                </c:pt>
                <c:pt idx="182">
                  <c:v>1038.23224791417</c:v>
                </c:pt>
                <c:pt idx="183">
                  <c:v>1047.07827333469</c:v>
                </c:pt>
                <c:pt idx="184">
                  <c:v>1055.15402471379</c:v>
                </c:pt>
                <c:pt idx="185">
                  <c:v>1062.52657421898</c:v>
                </c:pt>
                <c:pt idx="186">
                  <c:v>1069.25715366045</c:v>
                </c:pt>
                <c:pt idx="187">
                  <c:v>1075.40166304434</c:v>
                </c:pt>
                <c:pt idx="188">
                  <c:v>1081.01113484347</c:v>
                </c:pt>
                <c:pt idx="189">
                  <c:v>1086.1321578413</c:v>
                </c:pt>
                <c:pt idx="190">
                  <c:v>1090.80726406936</c:v>
                </c:pt>
                <c:pt idx="191">
                  <c:v>1095.07528205189</c:v>
                </c:pt>
                <c:pt idx="192">
                  <c:v>1098.97165929138</c:v>
                </c:pt>
                <c:pt idx="193">
                  <c:v>1102.52875667347</c:v>
                </c:pt>
                <c:pt idx="194">
                  <c:v>1105.77611723637</c:v>
                </c:pt>
                <c:pt idx="195">
                  <c:v>1108.74071153693</c:v>
                </c:pt>
                <c:pt idx="196">
                  <c:v>1111.44716165131</c:v>
                </c:pt>
                <c:pt idx="197">
                  <c:v>1113.91794567065</c:v>
                </c:pt>
                <c:pt idx="198">
                  <c:v>1116.17358439008</c:v>
                </c:pt>
                <c:pt idx="199">
                  <c:v>1118.23281174172</c:v>
                </c:pt>
                <c:pt idx="200">
                  <c:v>1120.11273038702</c:v>
                </c:pt>
                <c:pt idx="201">
                  <c:v>1121.82895376087</c:v>
                </c:pt>
                <c:pt idx="202">
                  <c:v>1123.39573574705</c:v>
                </c:pt>
                <c:pt idx="203">
                  <c:v>1124.82608906215</c:v>
                </c:pt>
                <c:pt idx="204">
                  <c:v>1126.13189333106</c:v>
                </c:pt>
                <c:pt idx="205">
                  <c:v>1127.32399375178</c:v>
                </c:pt>
                <c:pt idx="206">
                  <c:v>1128.41229116887</c:v>
                </c:pt>
                <c:pt idx="207">
                  <c:v>1129.4058243037</c:v>
                </c:pt>
                <c:pt idx="208">
                  <c:v>1130.31284482449</c:v>
                </c:pt>
                <c:pt idx="209">
                  <c:v>1131.14088587948</c:v>
                </c:pt>
                <c:pt idx="210">
                  <c:v>1131.89682466259</c:v>
                </c:pt>
                <c:pt idx="211">
                  <c:v>1132.58693953113</c:v>
                </c:pt>
                <c:pt idx="212">
                  <c:v>1133.21696214992</c:v>
                </c:pt>
                <c:pt idx="213">
                  <c:v>1133.79212509495</c:v>
                </c:pt>
                <c:pt idx="214">
                  <c:v>1134.31720531184</c:v>
                </c:pt>
                <c:pt idx="215">
                  <c:v>1107.06100905667</c:v>
                </c:pt>
                <c:pt idx="216">
                  <c:v>1082.17816574198</c:v>
                </c:pt>
                <c:pt idx="217">
                  <c:v>1059.4620139493</c:v>
                </c:pt>
                <c:pt idx="218">
                  <c:v>1038.72388745218</c:v>
                </c:pt>
                <c:pt idx="219">
                  <c:v>1019.79154827187</c:v>
                </c:pt>
                <c:pt idx="220">
                  <c:v>1002.50775617579</c:v>
                </c:pt>
                <c:pt idx="221">
                  <c:v>986.728962737984</c:v>
                </c:pt>
                <c:pt idx="222">
                  <c:v>972.324119115195</c:v>
                </c:pt>
                <c:pt idx="223">
                  <c:v>959.173587636669</c:v>
                </c:pt>
                <c:pt idx="224">
                  <c:v>947.168148168091</c:v>
                </c:pt>
                <c:pt idx="225">
                  <c:v>936.208090997092</c:v>
                </c:pt>
                <c:pt idx="226">
                  <c:v>926.202388706394</c:v>
                </c:pt>
                <c:pt idx="227">
                  <c:v>917.067940156712</c:v>
                </c:pt>
                <c:pt idx="228">
                  <c:v>908.728880300378</c:v>
                </c:pt>
                <c:pt idx="229">
                  <c:v>901.115950093447</c:v>
                </c:pt>
                <c:pt idx="230">
                  <c:v>894.165921273162</c:v>
                </c:pt>
                <c:pt idx="231">
                  <c:v>915.556625956931</c:v>
                </c:pt>
                <c:pt idx="232">
                  <c:v>935.084719607787</c:v>
                </c:pt>
                <c:pt idx="233">
                  <c:v>952.912390424354</c:v>
                </c:pt>
                <c:pt idx="234">
                  <c:v>969.187703950921</c:v>
                </c:pt>
                <c:pt idx="235">
                  <c:v>984.045832817757</c:v>
                </c:pt>
                <c:pt idx="236">
                  <c:v>997.61017940089</c:v>
                </c:pt>
                <c:pt idx="237">
                  <c:v>1009.99340072548</c:v>
                </c:pt>
                <c:pt idx="238">
                  <c:v>1021.298344125</c:v>
                </c:pt>
                <c:pt idx="239">
                  <c:v>1031.61890142721</c:v>
                </c:pt>
                <c:pt idx="240">
                  <c:v>1041.04078876127</c:v>
                </c:pt>
                <c:pt idx="241">
                  <c:v>1049.64225846259</c:v>
                </c:pt>
                <c:pt idx="242">
                  <c:v>1057.49474898806</c:v>
                </c:pt>
                <c:pt idx="243">
                  <c:v>1064.66347823943</c:v>
                </c:pt>
                <c:pt idx="244">
                  <c:v>1071.20798522262</c:v>
                </c:pt>
                <c:pt idx="245">
                  <c:v>1077.18262454169</c:v>
                </c:pt>
                <c:pt idx="246">
                  <c:v>1082.63701783438</c:v>
                </c:pt>
                <c:pt idx="247">
                  <c:v>1087.61646589852</c:v>
                </c:pt>
                <c:pt idx="248">
                  <c:v>1092.16232493233</c:v>
                </c:pt>
                <c:pt idx="249">
                  <c:v>1096.31235001322</c:v>
                </c:pt>
                <c:pt idx="250">
                  <c:v>1100.10100866806</c:v>
                </c:pt>
                <c:pt idx="251">
                  <c:v>1103.55976713892</c:v>
                </c:pt>
                <c:pt idx="252">
                  <c:v>1106.71735172219</c:v>
                </c:pt>
                <c:pt idx="253">
                  <c:v>1109.59998735127</c:v>
                </c:pt>
                <c:pt idx="254">
                  <c:v>1112.23161540459</c:v>
                </c:pt>
                <c:pt idx="255">
                  <c:v>1114.63409254777</c:v>
                </c:pt>
                <c:pt idx="256">
                  <c:v>1116.82737226154</c:v>
                </c:pt>
                <c:pt idx="257">
                  <c:v>1118.82967056289</c:v>
                </c:pt>
                <c:pt idx="258">
                  <c:v>1120.65761729601</c:v>
                </c:pt>
                <c:pt idx="259">
                  <c:v>1122.3263942494</c:v>
                </c:pt>
                <c:pt idx="260">
                  <c:v>1123.84986124639</c:v>
                </c:pt>
                <c:pt idx="261">
                  <c:v>1125.24067125621</c:v>
                </c:pt>
                <c:pt idx="262">
                  <c:v>1126.51037548166</c:v>
                </c:pt>
                <c:pt idx="263">
                  <c:v>1127.66951929623</c:v>
                </c:pt>
                <c:pt idx="264">
                  <c:v>1128.72772982741</c:v>
                </c:pt>
                <c:pt idx="265">
                  <c:v>1129.69379591363</c:v>
                </c:pt>
                <c:pt idx="266">
                  <c:v>1130.57574109886</c:v>
                </c:pt>
                <c:pt idx="267">
                  <c:v>1131.38089027121</c:v>
                </c:pt>
                <c:pt idx="268">
                  <c:v>1132.11593049886</c:v>
                </c:pt>
                <c:pt idx="269">
                  <c:v>1132.78696656874</c:v>
                </c:pt>
                <c:pt idx="270">
                  <c:v>1133.39957168902</c:v>
                </c:pt>
                <c:pt idx="271">
                  <c:v>1133.95883377676</c:v>
                </c:pt>
                <c:pt idx="272">
                  <c:v>1134.46939771499</c:v>
                </c:pt>
                <c:pt idx="273">
                  <c:v>1134.93550393019</c:v>
                </c:pt>
                <c:pt idx="274">
                  <c:v>1135.36102361063</c:v>
                </c:pt>
                <c:pt idx="275">
                  <c:v>1135.74949085811</c:v>
                </c:pt>
                <c:pt idx="276">
                  <c:v>1108.36857730633</c:v>
                </c:pt>
                <c:pt idx="277">
                  <c:v>1083.37187654355</c:v>
                </c:pt>
                <c:pt idx="278">
                  <c:v>1060.55178152217</c:v>
                </c:pt>
                <c:pt idx="279">
                  <c:v>1039.71876272792</c:v>
                </c:pt>
                <c:pt idx="280">
                  <c:v>1020.69979406568</c:v>
                </c:pt>
                <c:pt idx="281">
                  <c:v>1003.33691581226</c:v>
                </c:pt>
                <c:pt idx="282">
                  <c:v>987.485922701288</c:v>
                </c:pt>
                <c:pt idx="283">
                  <c:v>973.015166243931</c:v>
                </c:pt>
                <c:pt idx="284">
                  <c:v>959.804461338429</c:v>
                </c:pt>
                <c:pt idx="285">
                  <c:v>947.7440880874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0098895"/>
        <c:axId val="54804944"/>
      </c:scatterChart>
      <c:valAx>
        <c:axId val="9009889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04944"/>
        <c:crossesAt val="0"/>
        <c:crossBetween val="midCat"/>
        <c:majorUnit val="0.02083333333"/>
      </c:valAx>
      <c:valAx>
        <c:axId val="5480494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9889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65.8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0236866079562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6.599734760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1359200420246</v>
      </c>
      <c r="G4" s="99" t="n">
        <f aca="false">F4*10000</f>
        <v>601.359200420246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48246261434216</v>
      </c>
      <c r="G5" s="99" t="n">
        <f aca="false">F5*10000</f>
        <v>648.24626143421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691050597805098</v>
      </c>
      <c r="G6" s="99" t="n">
        <f aca="false">F6*10000</f>
        <v>691.050597805098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30127715724809</v>
      </c>
      <c r="G7" s="99" t="n">
        <f aca="false">F7*10000</f>
        <v>730.1277157248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65802165427287</v>
      </c>
      <c r="G8" s="99" t="n">
        <f aca="false">F8*10000</f>
        <v>765.802165427287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798370236700853</v>
      </c>
      <c r="G9" s="99" t="n">
        <f aca="false">F9*10000</f>
        <v>798.370236700853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28102419686883</v>
      </c>
      <c r="G10" s="99" t="n">
        <f aca="false">F10*10000</f>
        <v>828.10241968688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55245651402676</v>
      </c>
      <c r="G11" s="99" t="n">
        <f aca="false">F11*10000</f>
        <v>855.24565140267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880025366646704</v>
      </c>
      <c r="G12" s="99" t="n">
        <f aca="false">F12*10000</f>
        <v>880.025366646704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02647370319828</v>
      </c>
      <c r="G13" s="99" t="n">
        <f aca="false">F13*10000</f>
        <v>902.647370319828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23299546712783</v>
      </c>
      <c r="G14" s="99" t="n">
        <f aca="false">F14*10000</f>
        <v>923.299546712783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42153419956223</v>
      </c>
      <c r="G15" s="99" t="n">
        <f aca="false">F15*10000</f>
        <v>942.153419956223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59365578593458</v>
      </c>
      <c r="G16" s="99" t="n">
        <f aca="false">F16*10000</f>
        <v>959.365578593458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7507897610749</v>
      </c>
      <c r="G17" s="99" t="n">
        <f aca="false">F17*10000</f>
        <v>975.07897610749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098942411820372</v>
      </c>
      <c r="G18" s="99" t="n">
        <f aca="false">F18*10000</f>
        <v>989.42411820372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0252014670916</v>
      </c>
      <c r="G19" s="99" t="n">
        <f aca="false">F19*10000</f>
        <v>1002.5201467091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1447582909032</v>
      </c>
      <c r="G20" s="99" t="n">
        <f aca="false">F20*10000</f>
        <v>1014.47582909032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2539046180817</v>
      </c>
      <c r="G21" s="99" t="n">
        <f aca="false">F21*10000</f>
        <v>1025.3904618081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3535469501273</v>
      </c>
      <c r="G22" s="99" t="n">
        <f aca="false">F22*10000</f>
        <v>1035.3546950127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4445128542684</v>
      </c>
      <c r="G23" s="99" t="n">
        <f aca="false">F23*10000</f>
        <v>1044.45128542684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5275578367206</v>
      </c>
      <c r="G24" s="99" t="n">
        <f aca="false">F24*10000</f>
        <v>1052.75578367206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6033716174508</v>
      </c>
      <c r="G25" s="99" t="n">
        <f aca="false">F25*10000</f>
        <v>1060.3371617450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6725838585627</v>
      </c>
      <c r="G26" s="99" t="n">
        <f aca="false">F26*10000</f>
        <v>1067.2583858562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7357693938781</v>
      </c>
      <c r="G27" s="99" t="n">
        <f aca="false">F27*10000</f>
        <v>1073.57693938781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7934530031495</v>
      </c>
      <c r="G28" s="99" t="n">
        <f aca="false">F28*10000</f>
        <v>1079.345300314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846113770554</v>
      </c>
      <c r="G29" s="99" t="n">
        <f aca="false">F29*10000</f>
        <v>1084.611377055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08941890636687</v>
      </c>
      <c r="G30" s="99" t="n">
        <f aca="false">F30*10000</f>
        <v>1089.4189063668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09380781659734</v>
      </c>
      <c r="G31" s="99" t="n">
        <f aca="false">F31*10000</f>
        <v>1093.80781659734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09781455930512</v>
      </c>
      <c r="G32" s="99" t="n">
        <f aca="false">F32*10000</f>
        <v>1097.81455930512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0147241200278</v>
      </c>
      <c r="G33" s="99" t="n">
        <f aca="false">F33*10000</f>
        <v>1101.47241200278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048117545395</v>
      </c>
      <c r="G34" s="99" t="n">
        <f aca="false">F34*10000</f>
        <v>1104.8117545395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0786032141719</v>
      </c>
      <c r="G35" s="99" t="n">
        <f aca="false">F35*10000</f>
        <v>1107.86032141719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0643432136</v>
      </c>
      <c r="G36" s="99" t="n">
        <f aca="false">F36*10000</f>
        <v>1110.643432136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1318420148237</v>
      </c>
      <c r="G37" s="99" t="n">
        <f aca="false">F37*10000</f>
        <v>1113.18420148237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1550373150602</v>
      </c>
      <c r="G38" s="99" t="n">
        <f aca="false">F38*10000</f>
        <v>1115.5037315060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1762128678049</v>
      </c>
      <c r="G39" s="99" t="n">
        <f aca="false">F39*10000</f>
        <v>1117.6212867804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195544544027</v>
      </c>
      <c r="G40" s="99" t="n">
        <f aca="false">F40*10000</f>
        <v>1119.5544544027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13192900604</v>
      </c>
      <c r="G41" s="99" t="n">
        <f aca="false">F41*10000</f>
        <v>1121.3192900604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293045138077</v>
      </c>
      <c r="G42" s="99" t="n">
        <f aca="false">F42*10000</f>
        <v>1122.93045138077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440131966753</v>
      </c>
      <c r="G43" s="99" t="n">
        <f aca="false">F43*10000</f>
        <v>1124.40131966753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2574411103773</v>
      </c>
      <c r="G44" s="99" t="n">
        <f aca="false">F44*10000</f>
        <v>1125.74411103773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2696997788123</v>
      </c>
      <c r="G45" s="99" t="n">
        <f aca="false">F45*10000</f>
        <v>1126.96997788123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2808910148549</v>
      </c>
      <c r="G46" s="99" t="n">
        <f aca="false">F46*10000</f>
        <v>1128.08910148549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2911077659502</v>
      </c>
      <c r="G47" s="99" t="n">
        <f aca="false">F47*10000</f>
        <v>1129.11077659502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004348860777</v>
      </c>
      <c r="G48" s="99" t="n">
        <f aca="false">F48*10000</f>
        <v>1130.04348860777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15942931594</v>
      </c>
      <c r="G49" s="103" t="n">
        <f aca="false">F49*10000</f>
        <v>1103.15942931594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861631887019</v>
      </c>
      <c r="G50" s="103" t="n">
        <f aca="false">F50*10000</f>
        <v>1078.6163188701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621031746194</v>
      </c>
      <c r="G51" s="103" t="n">
        <f aca="false">F51*10000</f>
        <v>1056.2103174619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3575533478091</v>
      </c>
      <c r="G52" s="103" t="n">
        <f aca="false">F52*10000</f>
        <v>1035.7553347809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1708148446476</v>
      </c>
      <c r="G53" s="103" t="n">
        <f aca="false">F53*10000</f>
        <v>1017.08148446476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100003367312862</v>
      </c>
      <c r="G54" s="103" t="n">
        <f aca="false">F54*10000</f>
        <v>1000.03367312862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84470312255947</v>
      </c>
      <c r="G55" s="103" t="n">
        <f aca="false">F55*10000</f>
        <v>984.47031225594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70262142252355</v>
      </c>
      <c r="G56" s="103" t="n">
        <f aca="false">F56*10000</f>
        <v>970.262142252355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57291158895834</v>
      </c>
      <c r="G57" s="103" t="n">
        <f aca="false">F57*10000</f>
        <v>957.291158895834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45449633267085</v>
      </c>
      <c r="G58" s="103" t="n">
        <f aca="false">F58*10000</f>
        <v>945.44963326708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62374771753726</v>
      </c>
      <c r="G59" s="99" t="n">
        <f aca="false">F59*10000</f>
        <v>962.374771753726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7826141603717</v>
      </c>
      <c r="G60" s="99" t="n">
        <f aca="false">F60*10000</f>
        <v>977.82614160371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91932072283673</v>
      </c>
      <c r="G61" s="99" t="n">
        <f aca="false">F61*10000</f>
        <v>991.932072283673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480971887938</v>
      </c>
      <c r="G62" s="99" t="n">
        <f aca="false">F62*10000</f>
        <v>1004.8097188793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56603511305</v>
      </c>
      <c r="G63" s="99" t="n">
        <f aca="false">F63*10000</f>
        <v>1016.56603511305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729866163445</v>
      </c>
      <c r="G64" s="99" t="n">
        <f aca="false">F64*10000</f>
        <v>1027.29866163445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709673696333</v>
      </c>
      <c r="G65" s="99" t="n">
        <f aca="false">F65*10000</f>
        <v>1037.09673696333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604163781859</v>
      </c>
      <c r="G66" s="99" t="n">
        <f aca="false">F66*10000</f>
        <v>1046.04163781859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420765498267</v>
      </c>
      <c r="G67" s="99" t="n">
        <f aca="false">F67*10000</f>
        <v>1054.20765498267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166261031452</v>
      </c>
      <c r="G68" s="99" t="n">
        <f aca="false">F68*10000</f>
        <v>1061.66261031452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6846842003588</v>
      </c>
      <c r="G69" s="99" t="n">
        <f aca="false">F69*10000</f>
        <v>1068.46842003588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46816089688</v>
      </c>
      <c r="G70" s="99" t="n">
        <f aca="false">F70*10000</f>
        <v>1074.681608968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035377999572</v>
      </c>
      <c r="G71" s="99" t="n">
        <f aca="false">F71*10000</f>
        <v>1080.353779995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8553204264086</v>
      </c>
      <c r="G72" s="99" t="n">
        <f aca="false">F72*10000</f>
        <v>1085.5320426408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025940433268</v>
      </c>
      <c r="G73" s="99" t="n">
        <f aca="false">F73*10000</f>
        <v>1090.25940433268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457512759679</v>
      </c>
      <c r="G74" s="99" t="n">
        <f aca="false">F74*10000</f>
        <v>1094.57512759679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09851505614606</v>
      </c>
      <c r="G75" s="99" t="n">
        <f aca="false">F75*10000</f>
        <v>1098.51505614606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211191257624</v>
      </c>
      <c r="G76" s="99" t="n">
        <f aca="false">F76*10000</f>
        <v>1102.11191257624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539557013945</v>
      </c>
      <c r="G77" s="99" t="n">
        <f aca="false">F77*10000</f>
        <v>1105.39557013945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0839330085285</v>
      </c>
      <c r="G78" s="99" t="n">
        <f aca="false">F78*10000</f>
        <v>1108.39330085285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113000200302</v>
      </c>
      <c r="G79" s="99" t="n">
        <f aca="false">F79*10000</f>
        <v>1111.13000200302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362840292741</v>
      </c>
      <c r="G80" s="99" t="n">
        <f aca="false">F80*10000</f>
        <v>1113.6284029274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590925378997</v>
      </c>
      <c r="G81" s="99" t="n">
        <f aca="false">F81*10000</f>
        <v>1115.9092537899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1799149791919</v>
      </c>
      <c r="G82" s="99" t="n">
        <f aca="false">F82*10000</f>
        <v>1117.9914979191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1989242913957</v>
      </c>
      <c r="G83" s="99" t="n">
        <f aca="false">F83*10000</f>
        <v>1119.89242913957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162783540338</v>
      </c>
      <c r="G84" s="99" t="n">
        <f aca="false">F84*10000</f>
        <v>1121.62783540338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321212991555</v>
      </c>
      <c r="G85" s="99" t="n">
        <f aca="false">F85*10000</f>
        <v>1123.2121299155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46584708408</v>
      </c>
      <c r="G86" s="99" t="n">
        <f aca="false">F86*10000</f>
        <v>1124.658470840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597887058719</v>
      </c>
      <c r="G87" s="99" t="n">
        <f aca="false">F87*10000</f>
        <v>1125.97887058719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2718429557366</v>
      </c>
      <c r="G88" s="99" t="n">
        <f aca="false">F88*10000</f>
        <v>1127.1842955736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2828475731032</v>
      </c>
      <c r="G89" s="99" t="n">
        <f aca="false">F89*10000</f>
        <v>1128.28475731032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2928939554785</v>
      </c>
      <c r="G90" s="99" t="n">
        <f aca="false">F90*10000</f>
        <v>1129.28939554785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02065541865</v>
      </c>
      <c r="G91" s="99" t="n">
        <f aca="false">F91*10000</f>
        <v>1130.2065541865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104385057542</v>
      </c>
      <c r="G92" s="99" t="n">
        <f aca="false">F92*10000</f>
        <v>1131.04385057542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180823877759</v>
      </c>
      <c r="G93" s="99" t="n">
        <f aca="false">F93*10000</f>
        <v>1131.80823877759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250606732594</v>
      </c>
      <c r="G94" s="99" t="n">
        <f aca="false">F94*10000</f>
        <v>1132.50606732594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314313195031</v>
      </c>
      <c r="G95" s="99" t="n">
        <f aca="false">F95*10000</f>
        <v>1133.14313195031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372472371319</v>
      </c>
      <c r="G96" s="99" t="n">
        <f aca="false">F96*10000</f>
        <v>1133.72472371319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4255672954</v>
      </c>
      <c r="G97" s="99" t="n">
        <f aca="false">F97*10000</f>
        <v>1134.255672954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474038940685</v>
      </c>
      <c r="G98" s="99" t="n">
        <f aca="false">F98*10000</f>
        <v>1134.7403894068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51828988251</v>
      </c>
      <c r="G99" s="99" t="n">
        <f aca="false">F99*10000</f>
        <v>1135.182898825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55868764167</v>
      </c>
      <c r="G100" s="99" t="n">
        <f aca="false">F100*10000</f>
        <v>1135.586876416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595567736825</v>
      </c>
      <c r="G101" s="99" t="n">
        <f aca="false">F101*10000</f>
        <v>1135.95567736825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629236471103</v>
      </c>
      <c r="G102" s="99" t="n">
        <f aca="false">F102*10000</f>
        <v>1136.2923647110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65997347607</v>
      </c>
      <c r="G103" s="99" t="n">
        <f aca="false">F103*10000</f>
        <v>1136.599734760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914478560808</v>
      </c>
      <c r="G104" s="103" t="n">
        <f aca="false">F104*10000</f>
        <v>1109.1447856080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8408049594779</v>
      </c>
      <c r="G105" s="103" t="n">
        <f aca="false">F105*10000</f>
        <v>1084.0804959477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6119869738087</v>
      </c>
      <c r="G106" s="103" t="n">
        <f aca="false">F106*10000</f>
        <v>1061.1986973808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4030934792181</v>
      </c>
      <c r="G107" s="103" t="n">
        <f aca="false">F107*10000</f>
        <v>1040.30934792181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2123895362799</v>
      </c>
      <c r="G108" s="103" t="n">
        <f aca="false">F108*10000</f>
        <v>1021.23895362799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100382912766695</v>
      </c>
      <c r="G109" s="103" t="n">
        <f aca="false">F109*10000</f>
        <v>1003.82912766695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87935274853857</v>
      </c>
      <c r="G110" s="103" t="n">
        <f aca="false">F110*10000</f>
        <v>987.93527485385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73425390733834</v>
      </c>
      <c r="G111" s="103" t="n">
        <f aca="false">F111*10000</f>
        <v>973.425390733834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60178965235104</v>
      </c>
      <c r="G112" s="103" t="n">
        <f aca="false">F112*10000</f>
        <v>960.17896523510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48085981787272</v>
      </c>
      <c r="G113" s="103" t="n">
        <f aca="false">F113*10000</f>
        <v>948.085981787272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3704600359213</v>
      </c>
      <c r="G114" s="103" t="n">
        <f aca="false">F114*10000</f>
        <v>937.0460035921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26967339458089</v>
      </c>
      <c r="G115" s="103" t="n">
        <f aca="false">F115*10000</f>
        <v>926.967339458089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17766282270178</v>
      </c>
      <c r="G116" s="103" t="n">
        <f aca="false">F116*10000</f>
        <v>917.766282270178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909366413770813</v>
      </c>
      <c r="G117" s="103" t="n">
        <f aca="false">F117*10000</f>
        <v>909.36641377081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901697969877286</v>
      </c>
      <c r="G118" s="103" t="n">
        <f aca="false">F118*10000</f>
        <v>901.69796987728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94697261264691</v>
      </c>
      <c r="G119" s="103" t="n">
        <f aca="false">F119*10000</f>
        <v>894.697261264691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88306144402008</v>
      </c>
      <c r="G120" s="103" t="n">
        <f aca="false">F120*10000</f>
        <v>888.30614440200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82471538648101</v>
      </c>
      <c r="G121" s="103" t="n">
        <f aca="false">F121*10000</f>
        <v>882.471538648101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77144985396932</v>
      </c>
      <c r="G122" s="103" t="n">
        <f aca="false">F122*10000</f>
        <v>877.14498539693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72282245610522</v>
      </c>
      <c r="G123" s="103" t="n">
        <f aca="false">F123*10000</f>
        <v>872.28224561052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95578487130617</v>
      </c>
      <c r="G124" s="99" t="n">
        <f aca="false">F124*10000</f>
        <v>895.57848713061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6846191623896</v>
      </c>
      <c r="G125" s="99" t="n">
        <f aca="false">F125*10000</f>
        <v>916.84619162389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6261995414532</v>
      </c>
      <c r="G126" s="99" t="n">
        <f aca="false">F126*10000</f>
        <v>936.261995414532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3987154091417</v>
      </c>
      <c r="G127" s="99" t="n">
        <f aca="false">F127*10000</f>
        <v>953.987154091417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0168881796777</v>
      </c>
      <c r="G128" s="99" t="n">
        <f aca="false">F128*10000</f>
        <v>970.168881796777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4941573895262</v>
      </c>
      <c r="G129" s="99" t="n">
        <f aca="false">F129*10000</f>
        <v>984.941573895262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0998427923178246</v>
      </c>
      <c r="G130" s="99" t="n">
        <f aca="false">F130*10000</f>
        <v>998.42792317824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073993887384</v>
      </c>
      <c r="G131" s="99" t="n">
        <f aca="false">F131*10000</f>
        <v>1010.73993887384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197987692584</v>
      </c>
      <c r="G132" s="99" t="n">
        <f aca="false">F132*10000</f>
        <v>1021.97987692584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224108926804</v>
      </c>
      <c r="G133" s="99" t="n">
        <f aca="false">F133*10000</f>
        <v>1032.2410892680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160879914726</v>
      </c>
      <c r="G134" s="99" t="n">
        <f aca="false">F134*10000</f>
        <v>1041.6087991472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016080893469</v>
      </c>
      <c r="G135" s="99" t="n">
        <f aca="false">F135*10000</f>
        <v>1050.16080893469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5796814630393</v>
      </c>
      <c r="G136" s="99" t="n">
        <f aca="false">F136*10000</f>
        <v>1057.96814630393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650956541427</v>
      </c>
      <c r="G137" s="99" t="n">
        <f aca="false">F137*10000</f>
        <v>1065.0956541427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160252909751</v>
      </c>
      <c r="G138" s="99" t="n">
        <f aca="false">F138*10000</f>
        <v>1071.60252909751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7754281322422</v>
      </c>
      <c r="G139" s="99" t="n">
        <f aca="false">F139*10000</f>
        <v>1077.54281322422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8296584282768</v>
      </c>
      <c r="G140" s="99" t="n">
        <f aca="false">F140*10000</f>
        <v>1082.9658428276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8791665821845</v>
      </c>
      <c r="G141" s="99" t="n">
        <f aca="false">F141*10000</f>
        <v>1087.9166582184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243637778956</v>
      </c>
      <c r="G142" s="99" t="n">
        <f aca="false">F142*10000</f>
        <v>1092.43637778956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09656253952032</v>
      </c>
      <c r="G143" s="99" t="n">
        <f aca="false">F143*10000</f>
        <v>1096.5625395203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032941274344</v>
      </c>
      <c r="G144" s="99" t="n">
        <f aca="false">F144*10000</f>
        <v>1100.3294127434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0376828276476</v>
      </c>
      <c r="G145" s="99" t="n">
        <f aca="false">F145*10000</f>
        <v>1103.76828276476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0690771069957</v>
      </c>
      <c r="G146" s="99" t="n">
        <f aca="false">F146*10000</f>
        <v>1106.90771069957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0977377068345</v>
      </c>
      <c r="G147" s="99" t="n">
        <f aca="false">F147*10000</f>
        <v>1109.77377068345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239026642782</v>
      </c>
      <c r="G148" s="99" t="n">
        <f aca="false">F148*10000</f>
        <v>1112.39026642782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477892891877</v>
      </c>
      <c r="G149" s="99" t="n">
        <f aca="false">F149*10000</f>
        <v>1114.77892891877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1695959690111</v>
      </c>
      <c r="G150" s="99" t="n">
        <f aca="false">F150*10000</f>
        <v>1116.95959690111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1895038164664</v>
      </c>
      <c r="G151" s="99" t="n">
        <f aca="false">F151*10000</f>
        <v>1118.95038164664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07678173751</v>
      </c>
      <c r="G152" s="99" t="n">
        <f aca="false">F152*10000</f>
        <v>1120.7678173751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242699857715</v>
      </c>
      <c r="G153" s="99" t="n">
        <f aca="false">F153*10000</f>
        <v>1122.42699857715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394170537977</v>
      </c>
      <c r="G154" s="99" t="n">
        <f aca="false">F154*10000</f>
        <v>1123.94170537977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532451799546</v>
      </c>
      <c r="G155" s="99" t="n">
        <f aca="false">F155*10000</f>
        <v>1125.32451799546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2658692120564</v>
      </c>
      <c r="G156" s="99" t="n">
        <f aca="false">F156*10000</f>
        <v>1126.58692120564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277393997461</v>
      </c>
      <c r="G157" s="99" t="n">
        <f aca="false">F157*10000</f>
        <v>1127.7393997461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2879152538673</v>
      </c>
      <c r="G158" s="99" t="n">
        <f aca="false">F158*10000</f>
        <v>1128.79152538673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2975203642862</v>
      </c>
      <c r="G159" s="99" t="n">
        <f aca="false">F159*10000</f>
        <v>1129.75203642862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062891027902</v>
      </c>
      <c r="G160" s="99" t="n">
        <f aca="false">F160*10000</f>
        <v>1130.6289102790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142942970667</v>
      </c>
      <c r="G161" s="99" t="n">
        <f aca="false">F161*10000</f>
        <v>1131.42942970667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216024332798</v>
      </c>
      <c r="G162" s="99" t="n">
        <f aca="false">F162*10000</f>
        <v>1132.16024332798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282742082631</v>
      </c>
      <c r="G163" s="99" t="n">
        <f aca="false">F163*10000</f>
        <v>1132.8274208263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343650336295</v>
      </c>
      <c r="G164" s="99" t="n">
        <f aca="false">F164*10000</f>
        <v>1133.4365033629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399254959856</v>
      </c>
      <c r="G165" s="99" t="n">
        <f aca="false">F165*10000</f>
        <v>1133.99254959856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450017770729</v>
      </c>
      <c r="G166" s="99" t="n">
        <f aca="false">F166*10000</f>
        <v>1134.500177707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496360373247</v>
      </c>
      <c r="G167" s="99" t="n">
        <f aca="false">F167*10000</f>
        <v>1134.96360373247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538667660237</v>
      </c>
      <c r="G168" s="99" t="n">
        <f aca="false">F168*10000</f>
        <v>1135.38667660237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80373553635</v>
      </c>
      <c r="G169" s="103" t="n">
        <f aca="false">F169*10000</f>
        <v>1108.037355363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830694959902</v>
      </c>
      <c r="G170" s="103" t="n">
        <f aca="false">F170*10000</f>
        <v>1083.0694959902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6027573097351</v>
      </c>
      <c r="G171" s="103" t="n">
        <f aca="false">F171*10000</f>
        <v>1060.27573097351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946674947983</v>
      </c>
      <c r="G172" s="103" t="n">
        <f aca="false">F172*10000</f>
        <v>1039.46674947983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2046972505286</v>
      </c>
      <c r="G173" s="103" t="n">
        <f aca="false">F173*10000</f>
        <v>1020.4697250528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100312688022461</v>
      </c>
      <c r="G174" s="103" t="n">
        <f aca="false">F174*10000</f>
        <v>1003.12688022461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87294176113868</v>
      </c>
      <c r="G175" s="103" t="n">
        <f aca="false">F175*10000</f>
        <v>987.294176113868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72840116128858</v>
      </c>
      <c r="G176" s="103" t="n">
        <f aca="false">F176*10000</f>
        <v>972.840116128858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59644653838336</v>
      </c>
      <c r="G177" s="103" t="n">
        <f aca="false">F177*10000</f>
        <v>959.644653838336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47598195940613</v>
      </c>
      <c r="G178" s="103" t="n">
        <f aca="false">F178*10000</f>
        <v>947.598195940613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64336246783355</v>
      </c>
      <c r="G179" s="99" t="n">
        <f aca="false">F179*10000</f>
        <v>964.33624678335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9616819780929</v>
      </c>
      <c r="G180" s="99" t="n">
        <f aca="false">F180*10000</f>
        <v>979.616819780929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93566825867536</v>
      </c>
      <c r="G181" s="99" t="n">
        <f aca="false">F181*10000</f>
        <v>993.56682586753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630212511628</v>
      </c>
      <c r="G182" s="99" t="n">
        <f aca="false">F182*10000</f>
        <v>1006.30212511628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792848900086</v>
      </c>
      <c r="G183" s="99" t="n">
        <f aca="false">F183*10000</f>
        <v>1017.9284890008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54247886765</v>
      </c>
      <c r="G184" s="99" t="n">
        <f aca="false">F184*10000</f>
        <v>1028.5424788676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823224791417</v>
      </c>
      <c r="G185" s="99" t="n">
        <f aca="false">F185*10000</f>
        <v>1038.23224791417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707827333469</v>
      </c>
      <c r="G186" s="99" t="n">
        <f aca="false">F186*10000</f>
        <v>1047.0782733346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515402471379</v>
      </c>
      <c r="G187" s="99" t="n">
        <f aca="false">F187*10000</f>
        <v>1055.1540247137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252657421898</v>
      </c>
      <c r="G188" s="99" t="n">
        <f aca="false">F188*10000</f>
        <v>1062.5265742189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6925715366045</v>
      </c>
      <c r="G189" s="99" t="n">
        <f aca="false">F189*10000</f>
        <v>1069.2571536604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540166304434</v>
      </c>
      <c r="G190" s="99" t="n">
        <f aca="false">F190*10000</f>
        <v>1075.40166304434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101113484347</v>
      </c>
      <c r="G191" s="99" t="n">
        <f aca="false">F191*10000</f>
        <v>1081.01113484347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861321578413</v>
      </c>
      <c r="G192" s="99" t="n">
        <f aca="false">F192*10000</f>
        <v>1086.1321578413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080726406936</v>
      </c>
      <c r="G193" s="99" t="n">
        <f aca="false">F193*10000</f>
        <v>1090.80726406936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507528205189</v>
      </c>
      <c r="G194" s="99" t="n">
        <f aca="false">F194*10000</f>
        <v>1095.0752820518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09897165929138</v>
      </c>
      <c r="G195" s="99" t="n">
        <f aca="false">F195*10000</f>
        <v>1098.97165929138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252875667347</v>
      </c>
      <c r="G196" s="99" t="n">
        <f aca="false">F196*10000</f>
        <v>1102.52875667347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0577611723637</v>
      </c>
      <c r="G197" s="99" t="n">
        <f aca="false">F197*10000</f>
        <v>1105.7761172363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0874071153693</v>
      </c>
      <c r="G198" s="99" t="n">
        <f aca="false">F198*10000</f>
        <v>1108.74071153693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144716165131</v>
      </c>
      <c r="G199" s="99" t="n">
        <f aca="false">F199*10000</f>
        <v>1111.44716165131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391794567065</v>
      </c>
      <c r="G200" s="99" t="n">
        <f aca="false">F200*10000</f>
        <v>1113.9179456706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1617358439008</v>
      </c>
      <c r="G201" s="99" t="n">
        <f aca="false">F201*10000</f>
        <v>1116.17358439008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1823281174172</v>
      </c>
      <c r="G202" s="99" t="n">
        <f aca="false">F202*10000</f>
        <v>1118.23281174172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011273038702</v>
      </c>
      <c r="G203" s="99" t="n">
        <f aca="false">F203*10000</f>
        <v>1120.1127303870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182895376087</v>
      </c>
      <c r="G204" s="99" t="n">
        <f aca="false">F204*10000</f>
        <v>1121.82895376087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339573574705</v>
      </c>
      <c r="G205" s="99" t="n">
        <f aca="false">F205*10000</f>
        <v>1123.3957357470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482608906215</v>
      </c>
      <c r="G206" s="99" t="n">
        <f aca="false">F206*10000</f>
        <v>1124.82608906215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613189333106</v>
      </c>
      <c r="G207" s="99" t="n">
        <f aca="false">F207*10000</f>
        <v>1126.13189333106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2732399375178</v>
      </c>
      <c r="G208" s="99" t="n">
        <f aca="false">F208*10000</f>
        <v>1127.32399375178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2841229116887</v>
      </c>
      <c r="G209" s="99" t="n">
        <f aca="false">F209*10000</f>
        <v>1128.41229116887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294058243037</v>
      </c>
      <c r="G210" s="99" t="n">
        <f aca="false">F210*10000</f>
        <v>1129.4058243037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031284482449</v>
      </c>
      <c r="G211" s="99" t="n">
        <f aca="false">F211*10000</f>
        <v>1130.31284482449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114088587948</v>
      </c>
      <c r="G212" s="99" t="n">
        <f aca="false">F212*10000</f>
        <v>1131.14088587948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189682466259</v>
      </c>
      <c r="G213" s="99" t="n">
        <f aca="false">F213*10000</f>
        <v>1131.89682466259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258693953113</v>
      </c>
      <c r="G214" s="99" t="n">
        <f aca="false">F214*10000</f>
        <v>1132.58693953113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321696214992</v>
      </c>
      <c r="G215" s="99" t="n">
        <f aca="false">F215*10000</f>
        <v>1133.21696214992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379212509495</v>
      </c>
      <c r="G216" s="99" t="n">
        <f aca="false">F216*10000</f>
        <v>1133.79212509495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431720531184</v>
      </c>
      <c r="G217" s="99" t="n">
        <f aca="false">F217*10000</f>
        <v>1134.31720531184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706100905667</v>
      </c>
      <c r="G218" s="99" t="n">
        <f aca="false">F218*10000</f>
        <v>1107.06100905667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8217816574198</v>
      </c>
      <c r="G219" s="99" t="n">
        <f aca="false">F219*10000</f>
        <v>1082.17816574198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94620139493</v>
      </c>
      <c r="G220" s="99" t="n">
        <f aca="false">F220*10000</f>
        <v>1059.4620139493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872388745218</v>
      </c>
      <c r="G221" s="99" t="n">
        <f aca="false">F221*10000</f>
        <v>1038.72388745218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979154827187</v>
      </c>
      <c r="G222" s="99" t="n">
        <f aca="false">F222*10000</f>
        <v>1019.7915482718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100250775617579</v>
      </c>
      <c r="G223" s="99" t="n">
        <f aca="false">F223*10000</f>
        <v>1002.5077561757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86728962737984</v>
      </c>
      <c r="G224" s="103" t="n">
        <f aca="false">F224*10000</f>
        <v>986.72896273798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72324119115195</v>
      </c>
      <c r="G225" s="103" t="n">
        <f aca="false">F225*10000</f>
        <v>972.32411911519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59173587636669</v>
      </c>
      <c r="G226" s="103" t="n">
        <f aca="false">F226*10000</f>
        <v>959.173587636669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47168148168091</v>
      </c>
      <c r="G227" s="103" t="n">
        <f aca="false">F227*10000</f>
        <v>947.168148168091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36208090997092</v>
      </c>
      <c r="G228" s="103" t="n">
        <f aca="false">F228*10000</f>
        <v>936.208090997092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26202388706394</v>
      </c>
      <c r="G229" s="103" t="n">
        <f aca="false">F229*10000</f>
        <v>926.202388706394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17067940156712</v>
      </c>
      <c r="G230" s="103" t="n">
        <f aca="false">F230*10000</f>
        <v>917.06794015671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908728880300378</v>
      </c>
      <c r="G231" s="103" t="n">
        <f aca="false">F231*10000</f>
        <v>908.728880300378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901115950093447</v>
      </c>
      <c r="G232" s="103" t="n">
        <f aca="false">F232*10000</f>
        <v>901.115950093447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94165921273162</v>
      </c>
      <c r="G233" s="103" t="n">
        <f aca="false">F233*10000</f>
        <v>894.165921273162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15556625956931</v>
      </c>
      <c r="G234" s="99" t="n">
        <f aca="false">F234*10000</f>
        <v>915.556625956931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5084719607787</v>
      </c>
      <c r="G235" s="99" t="n">
        <f aca="false">F235*10000</f>
        <v>935.084719607787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912390424354</v>
      </c>
      <c r="G236" s="99" t="n">
        <f aca="false">F236*10000</f>
        <v>952.91239042435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9187703950921</v>
      </c>
      <c r="G237" s="99" t="n">
        <f aca="false">F237*10000</f>
        <v>969.187703950921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4045832817757</v>
      </c>
      <c r="G238" s="99" t="n">
        <f aca="false">F238*10000</f>
        <v>984.04583281775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0997610179400889</v>
      </c>
      <c r="G239" s="99" t="n">
        <f aca="false">F239*10000</f>
        <v>997.6101794008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0999340072548</v>
      </c>
      <c r="G240" s="99" t="n">
        <f aca="false">F240*10000</f>
        <v>1009.99340072548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1298344125</v>
      </c>
      <c r="G241" s="99" t="n">
        <f aca="false">F241*10000</f>
        <v>1021.29834412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161890142721</v>
      </c>
      <c r="G242" s="99" t="n">
        <f aca="false">F242*10000</f>
        <v>1031.6189014272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104078876127</v>
      </c>
      <c r="G243" s="99" t="n">
        <f aca="false">F243*10000</f>
        <v>1041.04078876127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4964225846259</v>
      </c>
      <c r="G244" s="99" t="n">
        <f aca="false">F244*10000</f>
        <v>1049.64225846259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5749474898806</v>
      </c>
      <c r="G245" s="99" t="n">
        <f aca="false">F245*10000</f>
        <v>1057.4947489880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6466347823943</v>
      </c>
      <c r="G246" s="99" t="n">
        <f aca="false">F246*10000</f>
        <v>1064.66347823943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120798522262</v>
      </c>
      <c r="G247" s="99" t="n">
        <f aca="false">F247*10000</f>
        <v>1071.2079852226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7718262454169</v>
      </c>
      <c r="G248" s="99" t="n">
        <f aca="false">F248*10000</f>
        <v>1077.18262454169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263701783438</v>
      </c>
      <c r="G249" s="99" t="n">
        <f aca="false">F249*10000</f>
        <v>1082.63701783438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8761646589852</v>
      </c>
      <c r="G250" s="99" t="n">
        <f aca="false">F250*10000</f>
        <v>1087.61646589852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216232493233</v>
      </c>
      <c r="G251" s="99" t="n">
        <f aca="false">F251*10000</f>
        <v>1092.16232493233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09631235001322</v>
      </c>
      <c r="G252" s="99" t="n">
        <f aca="false">F252*10000</f>
        <v>1096.31235001322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010100866806</v>
      </c>
      <c r="G253" s="99" t="n">
        <f aca="false">F253*10000</f>
        <v>1100.10100866806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355976713892</v>
      </c>
      <c r="G254" s="99" t="n">
        <f aca="false">F254*10000</f>
        <v>1103.5597671389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0671735172219</v>
      </c>
      <c r="G255" s="99" t="n">
        <f aca="false">F255*10000</f>
        <v>1106.7173517221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0959998735127</v>
      </c>
      <c r="G256" s="99" t="n">
        <f aca="false">F256*10000</f>
        <v>1109.5999873512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223161540459</v>
      </c>
      <c r="G257" s="99" t="n">
        <f aca="false">F257*10000</f>
        <v>1112.23161540459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463409254777</v>
      </c>
      <c r="G258" s="99" t="n">
        <f aca="false">F258*10000</f>
        <v>1114.63409254777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1682737226154</v>
      </c>
      <c r="G259" s="99" t="n">
        <f aca="false">F259*10000</f>
        <v>1116.82737226154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1882967056289</v>
      </c>
      <c r="G260" s="99" t="n">
        <f aca="false">F260*10000</f>
        <v>1118.8296705628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065761729601</v>
      </c>
      <c r="G261" s="99" t="n">
        <f aca="false">F261*10000</f>
        <v>1120.65761729601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23263942494</v>
      </c>
      <c r="G262" s="99" t="n">
        <f aca="false">F262*10000</f>
        <v>1122.326394249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384986124639</v>
      </c>
      <c r="G263" s="99" t="n">
        <f aca="false">F263*10000</f>
        <v>1123.8498612463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524067125621</v>
      </c>
      <c r="G264" s="99" t="n">
        <f aca="false">F264*10000</f>
        <v>1125.24067125621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651037548166</v>
      </c>
      <c r="G265" s="99" t="n">
        <f aca="false">F265*10000</f>
        <v>1126.51037548166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2766951929623</v>
      </c>
      <c r="G266" s="99" t="n">
        <f aca="false">F266*10000</f>
        <v>1127.66951929623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2872772982741</v>
      </c>
      <c r="G267" s="99" t="n">
        <f aca="false">F267*10000</f>
        <v>1128.72772982741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2969379591363</v>
      </c>
      <c r="G268" s="99" t="n">
        <f aca="false">F268*10000</f>
        <v>1129.69379591363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057574109886</v>
      </c>
      <c r="G269" s="99" t="n">
        <f aca="false">F269*10000</f>
        <v>1130.57574109886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138089027121</v>
      </c>
      <c r="G270" s="99" t="n">
        <f aca="false">F270*10000</f>
        <v>1131.3808902712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211593049886</v>
      </c>
      <c r="G271" s="99" t="n">
        <f aca="false">F271*10000</f>
        <v>1132.1159304988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278696656874</v>
      </c>
      <c r="G272" s="99" t="n">
        <f aca="false">F272*10000</f>
        <v>1132.78696656874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339957168902</v>
      </c>
      <c r="G273" s="99" t="n">
        <f aca="false">F273*10000</f>
        <v>1133.39957168902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395883377676</v>
      </c>
      <c r="G274" s="99" t="n">
        <f aca="false">F274*10000</f>
        <v>1133.9588337767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446939771499</v>
      </c>
      <c r="G275" s="99" t="n">
        <f aca="false">F275*10000</f>
        <v>1134.46939771499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493550393019</v>
      </c>
      <c r="G276" s="99" t="n">
        <f aca="false">F276*10000</f>
        <v>1134.93550393019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536102361063</v>
      </c>
      <c r="G277" s="99" t="n">
        <f aca="false">F277*10000</f>
        <v>1135.36102361063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574949085811</v>
      </c>
      <c r="G278" s="99" t="n">
        <f aca="false">F278*10000</f>
        <v>1135.7494908581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836857730633</v>
      </c>
      <c r="G279" s="103" t="n">
        <f aca="false">F279*10000</f>
        <v>1108.36857730633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8337187654355</v>
      </c>
      <c r="G280" s="103" t="n">
        <f aca="false">F280*10000</f>
        <v>1083.3718765435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6055178152217</v>
      </c>
      <c r="G281" s="103" t="n">
        <f aca="false">F281*10000</f>
        <v>1060.5517815221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971876272792</v>
      </c>
      <c r="G282" s="103" t="n">
        <f aca="false">F282*10000</f>
        <v>1039.71876272792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2069979406568</v>
      </c>
      <c r="G283" s="103" t="n">
        <f aca="false">F283*10000</f>
        <v>1020.69979406568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100333691581226</v>
      </c>
      <c r="G284" s="103" t="n">
        <f aca="false">F284*10000</f>
        <v>1003.3369158122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87485922701288</v>
      </c>
      <c r="G285" s="103" t="n">
        <f aca="false">F285*10000</f>
        <v>987.485922701288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73015166243931</v>
      </c>
      <c r="G286" s="103" t="n">
        <f aca="false">F286*10000</f>
        <v>973.01516624393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59804461338429</v>
      </c>
      <c r="G287" s="103" t="n">
        <f aca="false">F287*10000</f>
        <v>959.80446133842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47744088087415</v>
      </c>
      <c r="G288" s="103" t="n">
        <f aca="false">F288*10000</f>
        <v>947.744088087415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6:40Z</dcterms:modified>
  <cp:revision>2</cp:revision>
  <dc:subject/>
  <dc:title/>
</cp:coreProperties>
</file>